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0870981"/>
        <c:axId val="9628754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0981"/>
        <c:axId val="96287544"/>
      </c:lineChart>
      <c:catAx>
        <c:axId val="1087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544"/>
        <c:crossesAt val="0"/>
        <c:auto val="1"/>
        <c:lblAlgn val="ctr"/>
        <c:lblOffset val="100"/>
        <c:noMultiLvlLbl val="0"/>
      </c:catAx>
      <c:valAx>
        <c:axId val="96287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6045897"/>
        <c:axId val="94597556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5897"/>
        <c:axId val="94597556"/>
      </c:lineChart>
      <c:catAx>
        <c:axId val="8604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56"/>
        <c:crossesAt val="0"/>
        <c:auto val="1"/>
        <c:lblAlgn val="ctr"/>
        <c:lblOffset val="100"/>
        <c:noMultiLvlLbl val="0"/>
      </c:catAx>
      <c:valAx>
        <c:axId val="94597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